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2-БНГРЭ-2025 Лот №1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7060000048</t>
  </si>
  <si>
    <t xml:space="preserve">Труба НКТВ-73х5,5 ММ группы прочности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200043</t>
  </si>
  <si>
    <t xml:space="preserve">Труба НКТВ-60х5ММ группы прочности Е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3.75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166</v>
      </c>
      <c r="K12" s="23" t="n">
        <v>46143</v>
      </c>
      <c r="L12" s="24"/>
      <c r="M12" s="24"/>
      <c r="N12" s="24"/>
      <c r="O12" s="25"/>
      <c r="P12" s="26"/>
    </row>
    <row r="13" customFormat="false" ht="33.75" hidden="false" customHeight="fals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0" t="s">
        <v>30</v>
      </c>
      <c r="G13" s="21"/>
      <c r="H13" s="21"/>
      <c r="I13" s="22" t="s">
        <v>32</v>
      </c>
      <c r="J13" s="22" t="n">
        <v>15</v>
      </c>
      <c r="K13" s="23" t="n">
        <v>46143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s="32" customFormat="true" ht="27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2-24T03:47:16Z</dcterms:modified>
  <cp:revision>1</cp:revision>
  <dc:subject/>
  <dc:title/>
</cp:coreProperties>
</file>